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4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THE ISLAMIC INSURANCE</t>
  </si>
  <si>
    <t xml:space="preserve">التأمين الاسلام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43</v>
      </c>
      <c r="F6" s="17" t="n">
        <v>1.62</v>
      </c>
      <c r="G6" s="17" t="n">
        <v>1.3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4465</v>
      </c>
      <c r="F7" s="19" t="n">
        <v>122316</v>
      </c>
      <c r="G7" s="19" t="n">
        <v>31059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9493</v>
      </c>
      <c r="F8" s="19" t="n">
        <v>94360</v>
      </c>
      <c r="G8" s="19" t="n">
        <v>31672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41</v>
      </c>
      <c r="F9" s="19" t="n">
        <v>215</v>
      </c>
      <c r="G9" s="19" t="n">
        <v>188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3000000</v>
      </c>
      <c r="F10" s="19" t="n">
        <v>3000000</v>
      </c>
      <c r="G10" s="19" t="n">
        <v>3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290000</v>
      </c>
      <c r="F11" s="19" t="n">
        <v>4860000</v>
      </c>
      <c r="G11" s="19" t="n">
        <v>393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213152</v>
      </c>
      <c r="F16" s="32" t="n">
        <v>1025518</v>
      </c>
      <c r="G16" s="32" t="n">
        <v>777752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104723</v>
      </c>
      <c r="F17" s="34" t="n">
        <v>93690</v>
      </c>
      <c r="G17" s="34" t="n">
        <v>50364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083940</v>
      </c>
      <c r="F18" s="34" t="n">
        <v>1060905</v>
      </c>
      <c r="G18" s="34" t="n">
        <v>720352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3573891</v>
      </c>
      <c r="F19" s="34" t="n">
        <v>2207944</v>
      </c>
      <c r="G19" s="34" t="n">
        <v>1614082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5000</v>
      </c>
      <c r="F20" s="34" t="n">
        <v>325000</v>
      </c>
      <c r="G20" s="34" t="n">
        <v>32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1279162</v>
      </c>
      <c r="F22" s="34" t="n">
        <v>1496380</v>
      </c>
      <c r="G22" s="34" t="n">
        <v>1430438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950000</v>
      </c>
      <c r="F23" s="34" t="n">
        <v>750000</v>
      </c>
      <c r="G23" s="34" t="n">
        <v>676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4251</v>
      </c>
      <c r="F24" s="34" t="n">
        <v>2205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963105</v>
      </c>
      <c r="F25" s="34" t="n">
        <v>1011813</v>
      </c>
      <c r="G25" s="34" t="n">
        <v>1014470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963105</v>
      </c>
      <c r="F27" s="34" t="n">
        <v>1011813</v>
      </c>
      <c r="G27" s="34" t="n">
        <v>1014470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7095409</v>
      </c>
      <c r="F29" s="37" t="n">
        <v>5793342</v>
      </c>
      <c r="G29" s="37" t="n">
        <v>5059990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782504</v>
      </c>
      <c r="F34" s="32" t="n">
        <v>534929</v>
      </c>
      <c r="G34" s="32" t="n">
        <v>461910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894669</v>
      </c>
      <c r="F35" s="34" t="n">
        <v>1038970</v>
      </c>
      <c r="G35" s="34" t="n">
        <v>872477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122000</v>
      </c>
      <c r="F36" s="34" t="n">
        <v>116000</v>
      </c>
      <c r="G36" s="34" t="n">
        <v>10300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315233</v>
      </c>
      <c r="F37" s="34" t="n">
        <v>1012871</v>
      </c>
      <c r="G37" s="34" t="n">
        <v>861182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1437233</v>
      </c>
      <c r="F38" s="34" t="n">
        <v>1128871</v>
      </c>
      <c r="G38" s="34" t="n">
        <v>964182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214893</v>
      </c>
      <c r="F39" s="34" t="n">
        <v>211245</v>
      </c>
      <c r="G39" s="34" t="n">
        <v>42378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3546795</v>
      </c>
      <c r="F40" s="37" t="n">
        <v>2379086</v>
      </c>
      <c r="G40" s="37" t="n">
        <v>1879037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3000000</v>
      </c>
      <c r="F44" s="32" t="n">
        <v>3000000</v>
      </c>
      <c r="G44" s="32" t="n">
        <v>3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3000000</v>
      </c>
      <c r="F45" s="34" t="n">
        <v>3000000</v>
      </c>
      <c r="G45" s="34" t="n">
        <v>3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3000000</v>
      </c>
      <c r="F46" s="34" t="n">
        <v>3000000</v>
      </c>
      <c r="G46" s="34" t="n">
        <v>3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110668</v>
      </c>
      <c r="F47" s="34" t="n">
        <v>70668</v>
      </c>
      <c r="G47" s="34" t="n">
        <v>34024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150668</v>
      </c>
      <c r="F48" s="34" t="n">
        <v>70668</v>
      </c>
      <c r="G48" s="34" t="n">
        <v>34024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/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150000</v>
      </c>
      <c r="F53" s="34" t="n">
        <v>15000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24481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161759</v>
      </c>
      <c r="F55" s="34" t="n">
        <v>122920</v>
      </c>
      <c r="G55" s="34" t="n">
        <v>112905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3548614</v>
      </c>
      <c r="F56" s="34" t="n">
        <v>3414256</v>
      </c>
      <c r="G56" s="34" t="n">
        <v>3180953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7095409</v>
      </c>
      <c r="F57" s="37" t="n">
        <v>5793342</v>
      </c>
      <c r="G57" s="45" t="n">
        <v>5059990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276411</v>
      </c>
      <c r="F61" s="32" t="n">
        <v>290721</v>
      </c>
      <c r="G61" s="32" t="n">
        <v>231542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46708</v>
      </c>
      <c r="F62" s="34" t="n">
        <v>181436</v>
      </c>
      <c r="G62" s="34" t="n">
        <v>98169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132487</v>
      </c>
      <c r="F63" s="34" t="n">
        <v>162144</v>
      </c>
      <c r="G63" s="34" t="n">
        <v>139947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58203</v>
      </c>
      <c r="F64" s="34" t="n">
        <v>77707</v>
      </c>
      <c r="G64" s="34" t="n">
        <v>52518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289013</v>
      </c>
      <c r="F65" s="34" t="n">
        <v>1622965</v>
      </c>
      <c r="G65" s="34" t="n">
        <v>1323934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84654</v>
      </c>
      <c r="F66" s="34" t="n">
        <v>-63012</v>
      </c>
      <c r="G66" s="34" t="n">
        <v>-49615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129214</v>
      </c>
      <c r="F67" s="34" t="n">
        <v>96823</v>
      </c>
      <c r="G67" s="34" t="n">
        <v>85868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60196</v>
      </c>
      <c r="F68" s="34" t="n">
        <v>24228</v>
      </c>
      <c r="G68" s="34" t="n">
        <v>28970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203272</v>
      </c>
      <c r="F69" s="34" t="n">
        <v>210592</v>
      </c>
      <c r="G69" s="34" t="n">
        <v>276060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41205</v>
      </c>
      <c r="F70" s="34" t="n">
        <v>46947</v>
      </c>
      <c r="G70" s="34" t="n">
        <v>98508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284506</v>
      </c>
      <c r="F71" s="34" t="n">
        <v>287991</v>
      </c>
      <c r="G71" s="34" t="n">
        <v>281203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235250</v>
      </c>
      <c r="F72" s="34" t="n">
        <v>-193179</v>
      </c>
      <c r="G72" s="34" t="n">
        <v>-168406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3314903</v>
      </c>
      <c r="F73" s="34" t="n">
        <v>2671236</v>
      </c>
      <c r="G73" s="34" t="n">
        <v>2338554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155716</v>
      </c>
      <c r="F74" s="34" t="n">
        <v>74127</v>
      </c>
      <c r="G74" s="34" t="n">
        <v>60144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769405</v>
      </c>
      <c r="F75" s="34" t="n">
        <v>718918</v>
      </c>
      <c r="G75" s="34" t="n">
        <v>712958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020397</v>
      </c>
      <c r="F76" s="34" t="n">
        <v>1036235</v>
      </c>
      <c r="G76" s="34" t="n">
        <v>914846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6708</v>
      </c>
      <c r="F77" s="34" t="n">
        <v>25000</v>
      </c>
      <c r="G77" s="34" t="n">
        <v>61525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400000</v>
      </c>
      <c r="F79" s="34" t="n">
        <v>366444</v>
      </c>
      <c r="G79" s="34" t="n">
        <v>200507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59464</v>
      </c>
      <c r="F80" s="34" t="n">
        <v>50000</v>
      </c>
      <c r="G80" s="34" t="n">
        <v>3350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58031</v>
      </c>
      <c r="G81" s="34" t="n">
        <v>1850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10715</v>
      </c>
      <c r="F82" s="34" t="n">
        <v>7330</v>
      </c>
      <c r="G82" s="34" t="n">
        <v>2678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329821</v>
      </c>
      <c r="F83" s="37" t="n">
        <v>251083</v>
      </c>
      <c r="G83" s="37" t="n">
        <v>145829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1025518</v>
      </c>
      <c r="F86" s="32" t="n">
        <v>777752</v>
      </c>
      <c r="G86" s="32" t="n">
        <v>449862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1129845</v>
      </c>
      <c r="F87" s="34" t="n">
        <v>220388</v>
      </c>
      <c r="G87" s="34" t="n">
        <v>382186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207789</v>
      </c>
      <c r="F88" s="34" t="n">
        <v>27378</v>
      </c>
      <c r="G88" s="34" t="n">
        <v>-54296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150000</v>
      </c>
      <c r="F89" s="34" t="n">
        <v>0</v>
      </c>
      <c r="G89" s="34" t="n">
        <v>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2213152</v>
      </c>
      <c r="F90" s="37" t="n">
        <v>1025518</v>
      </c>
      <c r="G90" s="37" t="n">
        <v>777752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8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8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0.316433333333333</v>
      </c>
      <c r="F94" s="14" t="n">
        <f aca="false">+F8*100/F10</f>
        <v>3.14533333333333</v>
      </c>
      <c r="G94" s="14" t="n">
        <f aca="false">+G8*100/G10</f>
        <v>10.5573333333333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09940333333333</v>
      </c>
      <c r="F95" s="17" t="n">
        <f aca="false">+F83/F10</f>
        <v>0.0836943333333333</v>
      </c>
      <c r="G95" s="17" t="n">
        <f aca="false">+G83/G10</f>
        <v>0.0486096666666667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05</v>
      </c>
      <c r="F96" s="17" t="n">
        <f aca="false">+F53/F10</f>
        <v>0.05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18287133333333</v>
      </c>
      <c r="F97" s="17" t="n">
        <f aca="false">+F56/F10</f>
        <v>1.13808533333333</v>
      </c>
      <c r="G97" s="17" t="n">
        <f aca="false">+G56/G10</f>
        <v>1.06031766666667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3.0070553421401</v>
      </c>
      <c r="F98" s="17" t="n">
        <f aca="false">+F11/F83</f>
        <v>19.356149161831</v>
      </c>
      <c r="G98" s="17" t="n">
        <f aca="false">+G11/G83</f>
        <v>26.9493722099171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3.4965034965035</v>
      </c>
      <c r="F99" s="17" t="n">
        <f aca="false">+F53*100/F11</f>
        <v>3.08641975308642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45.4792144830074</v>
      </c>
      <c r="F100" s="17" t="n">
        <f aca="false">+F53*100/F83</f>
        <v>59.7412011167622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49" t="n">
        <f aca="false">+E11/E56</f>
        <v>1.20892269488877</v>
      </c>
      <c r="F101" s="49" t="n">
        <f aca="false">+F11/F56</f>
        <v>1.42344335046933</v>
      </c>
      <c r="G101" s="49" t="n">
        <f aca="false">+G11/G56</f>
        <v>1.23547880147868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0"/>
      <c r="E102" s="51"/>
      <c r="F102" s="51"/>
      <c r="G102" s="51"/>
      <c r="H102" s="5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3"/>
      <c r="C103" s="53"/>
      <c r="D103" s="54" t="s">
        <v>176</v>
      </c>
      <c r="E103" s="55" t="n">
        <f aca="false">+E74*100/E73</f>
        <v>4.6974526856442</v>
      </c>
      <c r="F103" s="55" t="n">
        <f aca="false">+F74*100/F73</f>
        <v>2.77500752460659</v>
      </c>
      <c r="G103" s="55" t="n">
        <f aca="false">+G74*100/G73</f>
        <v>2.57184567899651</v>
      </c>
      <c r="H103" s="33" t="s">
        <v>177</v>
      </c>
      <c r="I103" s="56"/>
      <c r="J103" s="56"/>
      <c r="K103" s="56"/>
      <c r="L103" s="56"/>
      <c r="M103" s="56"/>
      <c r="N103" s="56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3"/>
      <c r="B104" s="53"/>
      <c r="C104" s="53"/>
      <c r="D104" s="16" t="s">
        <v>178</v>
      </c>
      <c r="E104" s="57" t="n">
        <f aca="false">+E79*100/E73</f>
        <v>12.0667180909969</v>
      </c>
      <c r="F104" s="57" t="n">
        <f aca="false">+F79*100/F73</f>
        <v>13.718143960324</v>
      </c>
      <c r="G104" s="57" t="n">
        <f aca="false">+G79*100/G73</f>
        <v>8.57397348960084</v>
      </c>
      <c r="H104" s="20" t="s">
        <v>179</v>
      </c>
      <c r="I104" s="56"/>
      <c r="J104" s="56"/>
      <c r="K104" s="56"/>
      <c r="L104" s="56"/>
      <c r="M104" s="56"/>
      <c r="N104" s="56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3"/>
      <c r="C105" s="53"/>
      <c r="D105" s="16" t="s">
        <v>180</v>
      </c>
      <c r="E105" s="57" t="n">
        <f aca="false">+E83*100/E73</f>
        <v>9.94964256872675</v>
      </c>
      <c r="F105" s="57" t="n">
        <f aca="false">+F83*100/F73</f>
        <v>9.39950644570529</v>
      </c>
      <c r="G105" s="57" t="n">
        <f aca="false">+G83*100/G73</f>
        <v>6.23586198993053</v>
      </c>
      <c r="H105" s="20" t="s">
        <v>181</v>
      </c>
      <c r="I105" s="56"/>
      <c r="J105" s="56"/>
      <c r="K105" s="56"/>
      <c r="L105" s="56"/>
      <c r="M105" s="56"/>
      <c r="N105" s="56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3"/>
      <c r="B106" s="53"/>
      <c r="C106" s="53"/>
      <c r="D106" s="16" t="s">
        <v>182</v>
      </c>
      <c r="E106" s="57" t="n">
        <f aca="false">+E83*100/E29</f>
        <v>4.64837192612857</v>
      </c>
      <c r="F106" s="57" t="n">
        <f aca="false">+F83*100/F29</f>
        <v>4.33399236571913</v>
      </c>
      <c r="G106" s="57" t="n">
        <f aca="false">+G83*100/G29</f>
        <v>2.88200174308645</v>
      </c>
      <c r="H106" s="20" t="s">
        <v>183</v>
      </c>
      <c r="I106" s="56"/>
      <c r="J106" s="56"/>
      <c r="K106" s="56"/>
      <c r="L106" s="56"/>
      <c r="M106" s="56"/>
      <c r="N106" s="56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3"/>
      <c r="C107" s="53"/>
      <c r="D107" s="16" t="s">
        <v>184</v>
      </c>
      <c r="E107" s="58" t="n">
        <f aca="false">+E83*100/E56</f>
        <v>9.29436112239877</v>
      </c>
      <c r="F107" s="58" t="n">
        <f aca="false">+F83*100/F56</f>
        <v>7.3539593984751</v>
      </c>
      <c r="G107" s="58" t="n">
        <f aca="false">+G83*100/G56</f>
        <v>4.58444371859628</v>
      </c>
      <c r="H107" s="20" t="s">
        <v>185</v>
      </c>
      <c r="I107" s="56"/>
      <c r="J107" s="56"/>
      <c r="K107" s="56"/>
      <c r="L107" s="56"/>
      <c r="M107" s="56"/>
      <c r="N107" s="56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8" t="n">
        <f aca="false">+E69*100/E73</f>
        <v>6.13206479948282</v>
      </c>
      <c r="F108" s="58" t="n">
        <f aca="false">+F69*100/F73</f>
        <v>7.88369129496608</v>
      </c>
      <c r="G108" s="58" t="n">
        <f aca="false">+G69*100/G73</f>
        <v>11.8047306155855</v>
      </c>
      <c r="H108" s="20" t="s">
        <v>187</v>
      </c>
      <c r="I108" s="56"/>
      <c r="J108" s="56"/>
      <c r="K108" s="56"/>
      <c r="L108" s="56"/>
      <c r="M108" s="56"/>
      <c r="N108" s="56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8" t="n">
        <f aca="false">+E65*100/E73</f>
        <v>69.0521864440679</v>
      </c>
      <c r="F109" s="58" t="n">
        <f aca="false">+F65*100/F73</f>
        <v>60.7570802430036</v>
      </c>
      <c r="G109" s="58" t="n">
        <f aca="false">+G65*100/G73</f>
        <v>56.6133602217439</v>
      </c>
      <c r="H109" s="20" t="s">
        <v>189</v>
      </c>
      <c r="I109" s="56"/>
      <c r="J109" s="56"/>
      <c r="K109" s="56"/>
      <c r="L109" s="56"/>
      <c r="M109" s="56"/>
      <c r="N109" s="56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8" t="n">
        <f aca="false">+E63*100/E73</f>
        <v>3.99670819930478</v>
      </c>
      <c r="F110" s="58" t="n">
        <f aca="false">+F63*100/F73</f>
        <v>6.06999905661649</v>
      </c>
      <c r="G110" s="58" t="n">
        <f aca="false">+G63*100/G73</f>
        <v>5.98433904027874</v>
      </c>
      <c r="H110" s="35" t="s">
        <v>191</v>
      </c>
      <c r="I110" s="56"/>
      <c r="J110" s="56"/>
      <c r="K110" s="56"/>
      <c r="L110" s="56"/>
      <c r="M110" s="56"/>
      <c r="N110" s="56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8" t="n">
        <f aca="false">+E61*100/E73</f>
        <v>8.33843403562638</v>
      </c>
      <c r="F111" s="58" t="n">
        <f aca="false">+F61*100/F73</f>
        <v>10.8833888132685</v>
      </c>
      <c r="G111" s="58" t="n">
        <f aca="false">+G61*100/G73</f>
        <v>9.90107562194416</v>
      </c>
      <c r="H111" s="20" t="s">
        <v>193</v>
      </c>
      <c r="I111" s="56"/>
      <c r="J111" s="56"/>
      <c r="K111" s="56"/>
      <c r="L111" s="56"/>
      <c r="M111" s="56"/>
      <c r="N111" s="56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8" t="n">
        <f aca="false">+E71*100/E73</f>
        <v>8.58263424299293</v>
      </c>
      <c r="F112" s="58" t="n">
        <f aca="false">+F71*100/F73</f>
        <v>10.7811889327637</v>
      </c>
      <c r="G112" s="58" t="n">
        <f aca="false">+G71*100/G73</f>
        <v>12.0246528410291</v>
      </c>
      <c r="H112" s="20" t="s">
        <v>195</v>
      </c>
      <c r="I112" s="56"/>
      <c r="J112" s="56"/>
      <c r="K112" s="56"/>
      <c r="L112" s="56"/>
      <c r="M112" s="56"/>
      <c r="N112" s="56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8" t="n">
        <f aca="false">+E67*100/E73</f>
        <v>3.89797227852519</v>
      </c>
      <c r="F113" s="58" t="n">
        <f aca="false">+F67*100/F73</f>
        <v>3.62465165938165</v>
      </c>
      <c r="G113" s="58" t="n">
        <f aca="false">+G67*100/G73</f>
        <v>3.6718416594186</v>
      </c>
      <c r="H113" s="20" t="s">
        <v>197</v>
      </c>
      <c r="I113" s="56"/>
      <c r="J113" s="56"/>
      <c r="K113" s="56"/>
      <c r="L113" s="56"/>
      <c r="M113" s="56"/>
      <c r="N113" s="56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8" t="n">
        <v>81.4892518600219</v>
      </c>
      <c r="F114" s="58" t="n">
        <v>63.8000782600953</v>
      </c>
      <c r="G114" s="58" t="n">
        <v>60.9163040132941</v>
      </c>
      <c r="H114" s="20" t="s">
        <v>199</v>
      </c>
      <c r="I114" s="56"/>
      <c r="J114" s="56"/>
      <c r="K114" s="56"/>
      <c r="L114" s="56"/>
      <c r="M114" s="56"/>
      <c r="N114" s="56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49" t="n">
        <v>49.7013388829351</v>
      </c>
      <c r="F115" s="49" t="n">
        <v>51.8235337864699</v>
      </c>
      <c r="G115" s="49" t="n">
        <v>49.758607930252</v>
      </c>
      <c r="H115" s="23" t="s">
        <v>201</v>
      </c>
      <c r="I115" s="56"/>
      <c r="J115" s="56"/>
      <c r="K115" s="56"/>
      <c r="L115" s="56"/>
      <c r="M115" s="56"/>
      <c r="N115" s="56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0"/>
      <c r="E116" s="59"/>
      <c r="F116" s="59"/>
      <c r="G116" s="59"/>
      <c r="H116" s="6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49.9871818523781</v>
      </c>
      <c r="F117" s="14" t="n">
        <f aca="false">+F40*100/F29</f>
        <v>41.0658649187291</v>
      </c>
      <c r="G117" s="14" t="n">
        <f aca="false">+G40*100/G29</f>
        <v>37.1351919667825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49" t="n">
        <f aca="false">+E56*100/E29</f>
        <v>50.0128181476219</v>
      </c>
      <c r="F118" s="49" t="n">
        <f aca="false">+F56*100/F29</f>
        <v>58.9341350812709</v>
      </c>
      <c r="G118" s="49" t="n">
        <f aca="false">+G56*100/G29</f>
        <v>62.8648080332175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1"/>
      <c r="E119" s="59"/>
      <c r="F119" s="59"/>
      <c r="G119" s="59"/>
      <c r="H119" s="6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467189840642026</v>
      </c>
      <c r="F120" s="14" t="n">
        <f aca="false">+F73/F29</f>
        <v>0.461087227372387</v>
      </c>
      <c r="G120" s="14" t="n">
        <f aca="false">+G73/G29</f>
        <v>0.462165735505406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3.44189159022121</v>
      </c>
      <c r="F121" s="17" t="n">
        <f aca="false">+F73/F27</f>
        <v>2.64004909998191</v>
      </c>
      <c r="G121" s="17" t="n">
        <f aca="false">+G73/G27</f>
        <v>2.30519778800753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49" t="n">
        <f aca="false">+E73/E125</f>
        <v>1.97407073037395</v>
      </c>
      <c r="F122" s="49" t="n">
        <f aca="false">+F73/F125</f>
        <v>2.28511155936745</v>
      </c>
      <c r="G122" s="49" t="n">
        <f aca="false">+G73/G125</f>
        <v>3.15336870706104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24"/>
      <c r="E123" s="59"/>
      <c r="F123" s="59"/>
      <c r="G123" s="59"/>
      <c r="H123" s="5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88628778958224</v>
      </c>
      <c r="F124" s="14" t="n">
        <f aca="false">+F19/F35</f>
        <v>2.12512777077298</v>
      </c>
      <c r="G124" s="14" t="n">
        <f aca="false">+G19/G35</f>
        <v>1.84999948422709</v>
      </c>
      <c r="H124" s="62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3" t="n">
        <f aca="false">+E19-E35</f>
        <v>1679222</v>
      </c>
      <c r="F125" s="63" t="n">
        <f aca="false">+F19-F35</f>
        <v>1168974</v>
      </c>
      <c r="G125" s="63" t="n">
        <f aca="false">+G19-G35</f>
        <v>741605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4"/>
      <c r="F126" s="64"/>
      <c r="G126" s="64"/>
      <c r="H126" s="48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4"/>
      <c r="F127" s="64"/>
      <c r="G127" s="64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4"/>
      <c r="F128" s="64"/>
      <c r="G128" s="64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4"/>
      <c r="F129" s="64"/>
      <c r="G129" s="64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4"/>
      <c r="F130" s="64"/>
      <c r="G130" s="2"/>
      <c r="H130" s="48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22T11:08:01Z</cp:lastPrinted>
  <dcterms:modified xsi:type="dcterms:W3CDTF">2004-10-25T07:21:13Z</dcterms:modified>
  <cp:revision>0</cp:revision>
  <dc:subject/>
  <dc:title/>
</cp:coreProperties>
</file>